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TD-I and its Test-lab offices for the period 01.04.2024 to 31.03.2025 under the jurisdiction of EUDC-I GZB.</t>
  </si>
  <si>
    <t xml:space="preserve">Tender no.  71/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Printer with Scanner including replacement &amp; all other parts &amp; labour Charge etc.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Providing and Installation of Quick Heal Total Security or equivalent Anti-virus for security of Desktop Computer System for the period of  01-04-2024 to 31-03-2025.</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4</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9</v>
      </c>
      <c r="E14" s="32" t="s">
        <v>42</v>
      </c>
      <c r="F14" s="33" t="n">
        <v>12</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2</v>
      </c>
      <c r="E15" s="32" t="s">
        <v>42</v>
      </c>
      <c r="F15" s="33" t="n">
        <v>12</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22</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3.75" hidden="false" customHeight="true" outlineLevel="0" collapsed="false">
      <c r="A17" s="28" t="n">
        <v>5</v>
      </c>
      <c r="B17" s="29" t="s">
        <v>53</v>
      </c>
      <c r="C17" s="30" t="s">
        <v>54</v>
      </c>
      <c r="D17" s="31" t="n">
        <v>14</v>
      </c>
      <c r="E17" s="32" t="s">
        <v>42</v>
      </c>
      <c r="F17" s="33" t="n">
        <v>12</v>
      </c>
      <c r="G17" s="34"/>
      <c r="H17" s="35"/>
      <c r="I17" s="36" t="s">
        <v>43</v>
      </c>
      <c r="J17" s="37" t="n">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6</v>
      </c>
      <c r="IG18" s="46" t="s">
        <v>57</v>
      </c>
      <c r="IH18" s="46" t="n">
        <v>10</v>
      </c>
      <c r="II18" s="46" t="s">
        <v>42</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6484375" defaultRowHeight="15"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06T12: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